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«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выполн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ё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местным бюджетам на осуществление органами местного самоуправления государственных  полномочий по расчё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ё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выплату единовременного пособия  при всех формах устройства детей, лишённых родительского попечения, в семью </t>
  </si>
  <si>
    <t xml:space="preserve">субвенции местным бюджетам  на осуществление органами местного самоуправления государственных полномочий Ульяновской области по образованию административных комиссий, организации и материально-техническому обеспечению их деятельности </t>
  </si>
  <si>
    <t xml:space="preserve">субвенции местным бюджетам  на ежемесячное денежное вознаграждение за классное руководство 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  <si>
    <r>
      <rPr>
        <b val="true"/>
        <sz val="16"/>
        <rFont val="Times New Roman"/>
        <family val="1"/>
      </rPr>
      <t xml:space="preserve">101583,61462»</t>
    </r>
    <r>
      <rPr>
        <sz val="16"/>
        <rFont val="Times New Roman"/>
        <family val="1"/>
      </rPr>
      <t xml:space="preserve">;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0"/>
    <numFmt numFmtId="168" formatCode="0.0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T14" activePane="bottomRight" state="frozen"/>
      <selection pane="topLeft" activeCell="A1" activeCellId="0" sqref="A1"/>
      <selection pane="topRight" activeCell="T1" activeCellId="0" sqref="T1"/>
      <selection pane="bottomLeft" activeCell="A14" activeCellId="0" sqref="A14"/>
      <selection pane="bottomRigh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21.28"/>
    <col collapsed="false" customWidth="true" hidden="false" outlineLevel="0" max="4" min="4" style="1" width="52.85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2.28"/>
    <col collapsed="false" customWidth="true" hidden="false" outlineLevel="0" max="19" min="19" style="1" width="32.7"/>
    <col collapsed="false" customWidth="true" hidden="false" outlineLevel="0" max="20" min="20" style="1" width="38.56"/>
    <col collapsed="false" customWidth="true" hidden="false" outlineLevel="0" max="21" min="21" style="1" width="27.28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5" t="s">
        <v>5</v>
      </c>
      <c r="L9" s="15"/>
      <c r="M9" s="13"/>
      <c r="N9" s="11"/>
      <c r="O9" s="11"/>
      <c r="P9" s="11"/>
      <c r="Q9" s="16" t="s">
        <v>5</v>
      </c>
      <c r="R9" s="16"/>
      <c r="S9" s="16"/>
      <c r="T9" s="16"/>
      <c r="U9" s="16" t="s">
        <v>5</v>
      </c>
    </row>
    <row r="10" s="21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0" t="s">
        <v>9</v>
      </c>
      <c r="S10" s="20"/>
      <c r="T10" s="20"/>
      <c r="U10" s="20"/>
    </row>
    <row r="11" s="21" customFormat="true" ht="63" hidden="false" customHeight="true" outlineLevel="0" collapsed="false">
      <c r="A11" s="17"/>
      <c r="B11" s="17"/>
      <c r="C11" s="18"/>
      <c r="D11" s="22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4" t="s">
        <v>16</v>
      </c>
      <c r="K11" s="23" t="s">
        <v>17</v>
      </c>
      <c r="L11" s="23" t="s">
        <v>18</v>
      </c>
      <c r="M11" s="23" t="s">
        <v>19</v>
      </c>
      <c r="N11" s="25" t="s">
        <v>20</v>
      </c>
      <c r="O11" s="23" t="s">
        <v>21</v>
      </c>
      <c r="P11" s="23" t="s">
        <v>22</v>
      </c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</row>
    <row r="12" s="21" customFormat="true" ht="19.5" hidden="false" customHeight="true" outlineLevel="0" collapsed="false">
      <c r="A12" s="17"/>
      <c r="B12" s="17"/>
      <c r="C12" s="18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5"/>
      <c r="O12" s="23"/>
      <c r="P12" s="23"/>
      <c r="Q12" s="19"/>
      <c r="R12" s="19"/>
      <c r="S12" s="19"/>
      <c r="T12" s="19"/>
      <c r="U12" s="19"/>
    </row>
    <row r="13" s="21" customFormat="true" ht="105.75" hidden="false" customHeight="true" outlineLevel="0" collapsed="false">
      <c r="A13" s="17"/>
      <c r="B13" s="17"/>
      <c r="C13" s="18"/>
      <c r="D13" s="22"/>
      <c r="E13" s="23"/>
      <c r="F13" s="23"/>
      <c r="G13" s="23"/>
      <c r="H13" s="23"/>
      <c r="I13" s="23"/>
      <c r="J13" s="24"/>
      <c r="K13" s="23"/>
      <c r="L13" s="23"/>
      <c r="M13" s="23"/>
      <c r="N13" s="25"/>
      <c r="O13" s="23"/>
      <c r="P13" s="23"/>
      <c r="Q13" s="19"/>
      <c r="R13" s="19"/>
      <c r="S13" s="19"/>
      <c r="T13" s="19"/>
      <c r="U13" s="19"/>
    </row>
    <row r="14" customFormat="false" ht="20.25" hidden="false" customHeight="false" outlineLevel="0" collapsed="false">
      <c r="A14" s="26" t="s">
        <v>28</v>
      </c>
      <c r="B14" s="21" t="s">
        <v>29</v>
      </c>
      <c r="C14" s="27" t="n">
        <f aca="false">D14+E14+F14+G14+H14+I14+J14+K14+L14+M14+N14+O14+P14+Q14+R14+U14+S14+T14</f>
        <v>26110.1</v>
      </c>
      <c r="D14" s="27" t="n">
        <v>15.3</v>
      </c>
      <c r="E14" s="27" t="n">
        <v>293.3</v>
      </c>
      <c r="F14" s="27" t="n">
        <v>232</v>
      </c>
      <c r="G14" s="27" t="n">
        <v>12.3</v>
      </c>
      <c r="H14" s="27" t="n">
        <v>99</v>
      </c>
      <c r="I14" s="27" t="n">
        <v>3.1</v>
      </c>
      <c r="J14" s="27" t="n">
        <v>1472</v>
      </c>
      <c r="K14" s="27" t="n">
        <v>130</v>
      </c>
      <c r="L14" s="27" t="n">
        <f aca="false">22038.4-5791.8</f>
        <v>16246.6</v>
      </c>
      <c r="M14" s="27" t="n">
        <v>928</v>
      </c>
      <c r="N14" s="27" t="n">
        <v>1793.2</v>
      </c>
      <c r="O14" s="27" t="n">
        <v>3245.9</v>
      </c>
      <c r="P14" s="27" t="n">
        <f aca="false">286.8+85</f>
        <v>371.8</v>
      </c>
      <c r="Q14" s="27" t="n">
        <v>82.9</v>
      </c>
      <c r="R14" s="27" t="n">
        <v>45.5</v>
      </c>
      <c r="S14" s="27" t="n">
        <v>40</v>
      </c>
      <c r="T14" s="27"/>
      <c r="U14" s="27" t="n">
        <v>1099.2</v>
      </c>
    </row>
    <row r="15" customFormat="false" ht="20.25" hidden="false" customHeight="false" outlineLevel="0" collapsed="false">
      <c r="A15" s="26" t="s">
        <v>30</v>
      </c>
      <c r="B15" s="21" t="s">
        <v>31</v>
      </c>
      <c r="C15" s="28" t="n">
        <f aca="false">D15+E15+F15+G15+H15+I15+J15+K15+L15+M15+N15+O15+P15+Q15+R15+U15+S15+T15</f>
        <v>68374.158</v>
      </c>
      <c r="D15" s="27" t="n">
        <v>15.3</v>
      </c>
      <c r="E15" s="27" t="n">
        <v>536.9</v>
      </c>
      <c r="F15" s="27" t="n">
        <v>505</v>
      </c>
      <c r="G15" s="27" t="n">
        <v>53.7</v>
      </c>
      <c r="H15" s="27" t="n">
        <f aca="false">1008+211.2-648</f>
        <v>571.2</v>
      </c>
      <c r="I15" s="27"/>
      <c r="J15" s="27" t="n">
        <f aca="false">6112-330</f>
        <v>5782</v>
      </c>
      <c r="K15" s="27" t="n">
        <v>224</v>
      </c>
      <c r="L15" s="27" t="n">
        <f aca="false">45036.3-4158</f>
        <v>40878.3</v>
      </c>
      <c r="M15" s="27" t="n">
        <v>2194</v>
      </c>
      <c r="N15" s="27" t="n">
        <v>4898.1</v>
      </c>
      <c r="O15" s="28" t="n">
        <f aca="false">8283.9+379.958</f>
        <v>8663.858</v>
      </c>
      <c r="P15" s="27" t="n">
        <v>420.8</v>
      </c>
      <c r="Q15" s="27" t="n">
        <f aca="false">126.9+330</f>
        <v>456.9</v>
      </c>
      <c r="R15" s="27" t="n">
        <v>204.5</v>
      </c>
      <c r="S15" s="27" t="n">
        <v>176</v>
      </c>
      <c r="T15" s="27"/>
      <c r="U15" s="27" t="n">
        <f aca="false">2598.1+195.5</f>
        <v>2793.6</v>
      </c>
    </row>
    <row r="16" customFormat="false" ht="20.25" hidden="false" customHeight="false" outlineLevel="0" collapsed="false">
      <c r="A16" s="26" t="s">
        <v>32</v>
      </c>
      <c r="B16" s="21" t="s">
        <v>33</v>
      </c>
      <c r="C16" s="27" t="n">
        <f aca="false">D16+E16+F16+G16+H16+I16+J16+K16+L16+M16+N16+O16+P16+Q16+R16+U16+S16+T16</f>
        <v>58331.5</v>
      </c>
      <c r="D16" s="27" t="n">
        <v>15.3</v>
      </c>
      <c r="E16" s="27" t="n">
        <v>370.4</v>
      </c>
      <c r="F16" s="27" t="n">
        <v>232</v>
      </c>
      <c r="G16" s="27" t="n">
        <v>59.6</v>
      </c>
      <c r="H16" s="27" t="n">
        <f aca="false">83+181.8</f>
        <v>264.8</v>
      </c>
      <c r="I16" s="27" t="n">
        <v>7.3</v>
      </c>
      <c r="J16" s="27" t="n">
        <f aca="false">5424-94</f>
        <v>5330</v>
      </c>
      <c r="K16" s="27" t="n">
        <v>151</v>
      </c>
      <c r="L16" s="27" t="n">
        <f aca="false">40070.4-6260.8</f>
        <v>33809.6</v>
      </c>
      <c r="M16" s="27" t="n">
        <v>1652</v>
      </c>
      <c r="N16" s="27" t="n">
        <v>3652.8</v>
      </c>
      <c r="O16" s="27" t="n">
        <v>9427.2</v>
      </c>
      <c r="P16" s="27" t="n">
        <f aca="false">358.7+320</f>
        <v>678.7</v>
      </c>
      <c r="Q16" s="27" t="n">
        <f aca="false">33.5+94</f>
        <v>127.5</v>
      </c>
      <c r="R16" s="27" t="n">
        <v>107.5</v>
      </c>
      <c r="S16" s="27" t="n">
        <f aca="false">128+24</f>
        <v>152</v>
      </c>
      <c r="T16" s="27"/>
      <c r="U16" s="27" t="n">
        <f aca="false">2198.4+95.4</f>
        <v>2293.8</v>
      </c>
    </row>
    <row r="17" customFormat="false" ht="20.25" hidden="false" customHeight="false" outlineLevel="0" collapsed="false">
      <c r="A17" s="26" t="s">
        <v>34</v>
      </c>
      <c r="B17" s="21" t="s">
        <v>35</v>
      </c>
      <c r="C17" s="27" t="n">
        <f aca="false">D17+E17+F17+G17+H17+I17+J17+K17+L17+M17+N17+O17+P17+Q17+R17+U17+S17+T17</f>
        <v>79559.4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f aca="false">576-171</f>
        <v>405</v>
      </c>
      <c r="I17" s="27" t="n">
        <f aca="false">191.5+208.1</f>
        <v>399.6</v>
      </c>
      <c r="J17" s="27" t="n">
        <v>5832</v>
      </c>
      <c r="K17" s="27" t="n">
        <v>239</v>
      </c>
      <c r="L17" s="27" t="n">
        <f aca="false">56190.4-6705.6</f>
        <v>49484.8</v>
      </c>
      <c r="M17" s="27" t="n">
        <v>1069</v>
      </c>
      <c r="N17" s="27" t="n">
        <v>6226.4</v>
      </c>
      <c r="O17" s="27" t="n">
        <v>9990.8</v>
      </c>
      <c r="P17" s="27" t="n">
        <f aca="false">445.4+20</f>
        <v>465.4</v>
      </c>
      <c r="Q17" s="27" t="n">
        <v>151.8</v>
      </c>
      <c r="R17" s="27" t="n">
        <v>158.9</v>
      </c>
      <c r="S17" s="27" t="n">
        <f aca="false">104+40</f>
        <v>144</v>
      </c>
      <c r="T17" s="27" t="n">
        <v>119</v>
      </c>
      <c r="U17" s="27" t="n">
        <f aca="false">3097.7+171.6</f>
        <v>3269.3</v>
      </c>
    </row>
    <row r="18" customFormat="false" ht="20.25" hidden="false" customHeight="false" outlineLevel="0" collapsed="false">
      <c r="A18" s="26" t="s">
        <v>36</v>
      </c>
      <c r="B18" s="21" t="s">
        <v>37</v>
      </c>
      <c r="C18" s="29" t="n">
        <f aca="false">D18+E18+F18+G18+H18+I18+J18+K18+L18+M18+N18+O18+P18+Q18+R18+U18+S18+T18</f>
        <v>68101.42952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f aca="false">576-180</f>
        <v>396</v>
      </c>
      <c r="I18" s="27" t="n">
        <f aca="false">1.6+8</f>
        <v>9.6</v>
      </c>
      <c r="J18" s="27" t="n">
        <v>2420</v>
      </c>
      <c r="K18" s="27" t="n">
        <v>273</v>
      </c>
      <c r="L18" s="27" t="n">
        <f aca="false">48973.8-9677.9</f>
        <v>39295.9</v>
      </c>
      <c r="M18" s="27" t="n">
        <v>2877</v>
      </c>
      <c r="N18" s="27" t="n">
        <v>4532.8</v>
      </c>
      <c r="O18" s="29" t="n">
        <f aca="false">13497.2+38.32952</f>
        <v>13535.52952</v>
      </c>
      <c r="P18" s="27" t="n">
        <v>549.7</v>
      </c>
      <c r="Q18" s="27" t="n">
        <f aca="false">88.6+22</f>
        <v>110.6</v>
      </c>
      <c r="R18" s="27" t="n">
        <v>165.1</v>
      </c>
      <c r="S18" s="27" t="n">
        <f aca="false">112+8</f>
        <v>120</v>
      </c>
      <c r="T18" s="27"/>
      <c r="U18" s="27" t="n">
        <f aca="false">2498.2+21.6</f>
        <v>2519.8</v>
      </c>
    </row>
    <row r="19" customFormat="false" ht="20.25" hidden="false" customHeight="false" outlineLevel="0" collapsed="false">
      <c r="A19" s="26" t="s">
        <v>38</v>
      </c>
      <c r="B19" s="21" t="s">
        <v>39</v>
      </c>
      <c r="C19" s="29" t="n">
        <f aca="false">D19+E19+F19+G19+H19+I19+J19+K19+L19+M19+N19+O19+P19+Q19+R19+U19+S19+T19</f>
        <v>67035.2</v>
      </c>
      <c r="D19" s="27" t="n">
        <v>15.3</v>
      </c>
      <c r="E19" s="27" t="n">
        <v>380.5</v>
      </c>
      <c r="F19" s="27" t="n">
        <v>329</v>
      </c>
      <c r="G19" s="27" t="n">
        <v>35.8</v>
      </c>
      <c r="H19" s="27" t="n">
        <v>216</v>
      </c>
      <c r="I19" s="27" t="n">
        <v>1.6</v>
      </c>
      <c r="J19" s="27" t="n">
        <f aca="false">3288-98</f>
        <v>3190</v>
      </c>
      <c r="K19" s="27" t="n">
        <v>183</v>
      </c>
      <c r="L19" s="27" t="n">
        <f aca="false">43862.9-868</f>
        <v>42994.9</v>
      </c>
      <c r="M19" s="27" t="n">
        <v>1842</v>
      </c>
      <c r="N19" s="27" t="n">
        <v>4383.4</v>
      </c>
      <c r="O19" s="27" t="n">
        <v>9258.9</v>
      </c>
      <c r="P19" s="27" t="n">
        <f aca="false">694.3+70</f>
        <v>764.3</v>
      </c>
      <c r="Q19" s="27" t="n">
        <f aca="false">102.5+98</f>
        <v>200.5</v>
      </c>
      <c r="R19" s="27" t="n">
        <v>178.9</v>
      </c>
      <c r="S19" s="27" t="n">
        <f aca="false">184-48</f>
        <v>136</v>
      </c>
      <c r="T19" s="27"/>
      <c r="U19" s="27" t="n">
        <f aca="false">2797.9+127.2</f>
        <v>2925.1</v>
      </c>
    </row>
    <row r="20" customFormat="false" ht="20.25" hidden="false" customHeight="false" outlineLevel="0" collapsed="false">
      <c r="A20" s="26" t="s">
        <v>40</v>
      </c>
      <c r="B20" s="21" t="s">
        <v>41</v>
      </c>
      <c r="C20" s="27" t="n">
        <f aca="false">D20+E20+F20+G20+H20+I20+J20+K20+L20+M20+N20+O20+P20+Q20+R20+U20+S20+T20</f>
        <v>71984.9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v>633.6</v>
      </c>
      <c r="I20" s="27" t="n">
        <v>5</v>
      </c>
      <c r="J20" s="27" t="n">
        <v>2116</v>
      </c>
      <c r="K20" s="27" t="n">
        <v>289</v>
      </c>
      <c r="L20" s="27" t="n">
        <f aca="false">50968.1-3936.2</f>
        <v>47031.9</v>
      </c>
      <c r="M20" s="27" t="n">
        <v>1746</v>
      </c>
      <c r="N20" s="27" t="n">
        <v>4765.3</v>
      </c>
      <c r="O20" s="27" t="n">
        <v>10536.1</v>
      </c>
      <c r="P20" s="27" t="n">
        <v>505.5</v>
      </c>
      <c r="Q20" s="27" t="n">
        <f aca="false">24.7+176</f>
        <v>200.7</v>
      </c>
      <c r="R20" s="27" t="n">
        <v>93.5</v>
      </c>
      <c r="S20" s="27" t="n">
        <f aca="false">8+40</f>
        <v>48</v>
      </c>
      <c r="T20" s="27"/>
      <c r="U20" s="27" t="n">
        <f aca="false">2997.8+120.1</f>
        <v>3117.9</v>
      </c>
    </row>
    <row r="21" customFormat="false" ht="20.25" hidden="false" customHeight="false" outlineLevel="0" collapsed="false">
      <c r="A21" s="26" t="s">
        <v>42</v>
      </c>
      <c r="B21" s="21" t="s">
        <v>43</v>
      </c>
      <c r="C21" s="27" t="n">
        <f aca="false">D21+E21+F21+G21+H21+I21+J21+K21+L21+M21+N21+O21+P21+Q21+R21+U21+S21+T21</f>
        <v>94999.1</v>
      </c>
      <c r="D21" s="27" t="n">
        <v>15.3</v>
      </c>
      <c r="E21" s="27" t="n">
        <v>520.7</v>
      </c>
      <c r="F21" s="27" t="n">
        <v>727.8</v>
      </c>
      <c r="G21" s="27" t="n">
        <v>94.2</v>
      </c>
      <c r="H21" s="27" t="n">
        <v>653.4</v>
      </c>
      <c r="I21" s="27" t="n">
        <v>12.5</v>
      </c>
      <c r="J21" s="27" t="n">
        <v>8524</v>
      </c>
      <c r="K21" s="27" t="n">
        <v>286</v>
      </c>
      <c r="L21" s="27" t="n">
        <f aca="false">59517-2612.8</f>
        <v>56904.2</v>
      </c>
      <c r="M21" s="27" t="n">
        <v>2333.5</v>
      </c>
      <c r="N21" s="27" t="n">
        <v>6575.1</v>
      </c>
      <c r="O21" s="27" t="n">
        <v>12820.1</v>
      </c>
      <c r="P21" s="27" t="n">
        <f aca="false">1212.5-300</f>
        <v>912.5</v>
      </c>
      <c r="Q21" s="27" t="n">
        <v>482.3</v>
      </c>
      <c r="R21" s="27" t="n">
        <v>92.1</v>
      </c>
      <c r="S21" s="27" t="n">
        <v>392</v>
      </c>
      <c r="T21" s="27"/>
      <c r="U21" s="27" t="n">
        <f aca="false">3497.4+156</f>
        <v>3653.4</v>
      </c>
    </row>
    <row r="22" customFormat="false" ht="20.25" hidden="false" customHeight="false" outlineLevel="0" collapsed="false">
      <c r="A22" s="26" t="s">
        <v>44</v>
      </c>
      <c r="B22" s="21" t="s">
        <v>45</v>
      </c>
      <c r="C22" s="30" t="n">
        <f aca="false">D22+E22+F22+G22+H22+I22+J22+K22+L22+M22+N22+O22+P22+Q22+R22+U22+S22+T22</f>
        <v>90939.83296</v>
      </c>
      <c r="D22" s="27" t="n">
        <v>15.3</v>
      </c>
      <c r="E22" s="27" t="n">
        <f aca="false">529.6+110</f>
        <v>639.6</v>
      </c>
      <c r="F22" s="27" t="n">
        <v>522</v>
      </c>
      <c r="G22" s="27" t="n">
        <v>265.1</v>
      </c>
      <c r="H22" s="27" t="n">
        <f aca="false">144+72</f>
        <v>216</v>
      </c>
      <c r="I22" s="27" t="n">
        <v>10.1</v>
      </c>
      <c r="J22" s="27" t="n">
        <f aca="false">5660-388</f>
        <v>5272</v>
      </c>
      <c r="K22" s="27" t="n">
        <v>292</v>
      </c>
      <c r="L22" s="29" t="n">
        <f aca="false">52483.1+43.73296+2506.3</f>
        <v>55033.13296</v>
      </c>
      <c r="M22" s="27" t="n">
        <v>1460</v>
      </c>
      <c r="N22" s="27" t="n">
        <v>4831.7</v>
      </c>
      <c r="O22" s="27" t="n">
        <v>17821.6</v>
      </c>
      <c r="P22" s="27" t="n">
        <f aca="false">442.8+15</f>
        <v>457.8</v>
      </c>
      <c r="Q22" s="27" t="n">
        <f aca="false">24.7+388</f>
        <v>412.7</v>
      </c>
      <c r="R22" s="27" t="n">
        <v>117.2</v>
      </c>
      <c r="S22" s="27" t="n">
        <f aca="false">56+40</f>
        <v>96</v>
      </c>
      <c r="T22" s="27"/>
      <c r="U22" s="27" t="n">
        <f aca="false">3297.6+180</f>
        <v>3477.6</v>
      </c>
    </row>
    <row r="23" customFormat="false" ht="20.25" hidden="false" customHeight="false" outlineLevel="0" collapsed="false">
      <c r="A23" s="26" t="s">
        <v>46</v>
      </c>
      <c r="B23" s="21" t="s">
        <v>47</v>
      </c>
      <c r="C23" s="28" t="n">
        <f aca="false">D23+E23+F23+G23+H23+I23+J23+K23+L23+M23+N23+O23+P23+Q23+R23+U23+S23+T23</f>
        <v>52450.041</v>
      </c>
      <c r="D23" s="27" t="n">
        <v>15.3</v>
      </c>
      <c r="E23" s="27" t="n">
        <v>372.8</v>
      </c>
      <c r="F23" s="27" t="n">
        <v>288.8</v>
      </c>
      <c r="G23" s="27" t="n">
        <v>15</v>
      </c>
      <c r="H23" s="27" t="n">
        <f aca="false">288+18</f>
        <v>306</v>
      </c>
      <c r="I23" s="27" t="n">
        <v>7.1</v>
      </c>
      <c r="J23" s="27" t="n">
        <v>3560</v>
      </c>
      <c r="K23" s="27" t="n">
        <v>220</v>
      </c>
      <c r="L23" s="27" t="n">
        <f aca="false">34040-671.8</f>
        <v>33368.2</v>
      </c>
      <c r="M23" s="27" t="n">
        <v>1565</v>
      </c>
      <c r="N23" s="27" t="n">
        <v>2789.4</v>
      </c>
      <c r="O23" s="28" t="n">
        <f aca="false">6826.7+333.241</f>
        <v>7159.941</v>
      </c>
      <c r="P23" s="27" t="n">
        <v>489.7</v>
      </c>
      <c r="Q23" s="27" t="n">
        <v>148</v>
      </c>
      <c r="R23" s="27" t="n">
        <v>44.1</v>
      </c>
      <c r="S23" s="27" t="n">
        <v>104</v>
      </c>
      <c r="T23" s="27"/>
      <c r="U23" s="27" t="n">
        <f aca="false">1898.6+98.1</f>
        <v>1996.7</v>
      </c>
    </row>
    <row r="24" customFormat="false" ht="20.25" hidden="false" customHeight="false" outlineLevel="0" collapsed="false">
      <c r="A24" s="26" t="s">
        <v>48</v>
      </c>
      <c r="B24" s="21" t="s">
        <v>49</v>
      </c>
      <c r="C24" s="27" t="n">
        <f aca="false">D24+E24+F24+G24+H24+I24+J24+K24+L24+M24+N24+O24+P24+Q24+R24+U24+S24+T24</f>
        <v>53323.4</v>
      </c>
      <c r="D24" s="27" t="n">
        <v>17.1</v>
      </c>
      <c r="E24" s="27" t="n">
        <v>374.1</v>
      </c>
      <c r="F24" s="27" t="n">
        <v>232</v>
      </c>
      <c r="G24" s="27" t="n">
        <v>169.3</v>
      </c>
      <c r="H24" s="27" t="n">
        <f aca="false">576+108</f>
        <v>684</v>
      </c>
      <c r="I24" s="27" t="n">
        <v>4.9</v>
      </c>
      <c r="J24" s="27" t="n">
        <v>3320</v>
      </c>
      <c r="K24" s="27" t="n">
        <v>320</v>
      </c>
      <c r="L24" s="27" t="n">
        <f aca="false">36513.7-1816.5</f>
        <v>34697.2</v>
      </c>
      <c r="M24" s="27" t="n">
        <v>1371</v>
      </c>
      <c r="N24" s="27" t="n">
        <v>3868.7</v>
      </c>
      <c r="O24" s="27" t="n">
        <v>4601.1</v>
      </c>
      <c r="P24" s="27" t="n">
        <v>656</v>
      </c>
      <c r="Q24" s="27" t="n">
        <v>462.6</v>
      </c>
      <c r="R24" s="27" t="n">
        <v>108.7</v>
      </c>
      <c r="S24" s="27" t="n">
        <v>120</v>
      </c>
      <c r="T24" s="27"/>
      <c r="U24" s="27" t="n">
        <f aca="false">2198.4+118.3</f>
        <v>2316.7</v>
      </c>
    </row>
    <row r="25" customFormat="false" ht="20.25" hidden="false" customHeight="false" outlineLevel="0" collapsed="false">
      <c r="A25" s="26" t="s">
        <v>50</v>
      </c>
      <c r="B25" s="21" t="s">
        <v>51</v>
      </c>
      <c r="C25" s="29" t="n">
        <f aca="false">D25+E25+F25+G25+H25+I25+J25+K25+L25+M25+N25+O25+P25+Q25+R25+U25+S25+T25</f>
        <v>54076.14212</v>
      </c>
      <c r="D25" s="27" t="n">
        <v>15.5</v>
      </c>
      <c r="E25" s="27" t="n">
        <v>331.2</v>
      </c>
      <c r="F25" s="27" t="n">
        <v>175</v>
      </c>
      <c r="G25" s="27" t="n">
        <v>80</v>
      </c>
      <c r="H25" s="27" t="n">
        <v>309.6</v>
      </c>
      <c r="I25" s="27" t="n">
        <v>2.7</v>
      </c>
      <c r="J25" s="27" t="n">
        <v>2448</v>
      </c>
      <c r="K25" s="27" t="n">
        <v>196</v>
      </c>
      <c r="L25" s="27" t="n">
        <f aca="false">30556.6-2269.2</f>
        <v>28287.4</v>
      </c>
      <c r="M25" s="27" t="n">
        <v>1847.9</v>
      </c>
      <c r="N25" s="27" t="n">
        <v>2656.6</v>
      </c>
      <c r="O25" s="29" t="n">
        <f aca="false">14969.8+160.14212</f>
        <v>15129.94212</v>
      </c>
      <c r="P25" s="27" t="n">
        <f aca="false">309.9+45</f>
        <v>354.9</v>
      </c>
      <c r="Q25" s="27" t="n">
        <v>169.7</v>
      </c>
      <c r="R25" s="27" t="n">
        <v>70.4</v>
      </c>
      <c r="S25" s="27" t="n">
        <f aca="false">112+8</f>
        <v>120</v>
      </c>
      <c r="T25" s="27"/>
      <c r="U25" s="27" t="n">
        <f aca="false">1798.7+82.6</f>
        <v>1881.3</v>
      </c>
    </row>
    <row r="26" customFormat="false" ht="20.25" hidden="false" customHeight="false" outlineLevel="0" collapsed="false">
      <c r="A26" s="26" t="s">
        <v>52</v>
      </c>
      <c r="B26" s="21" t="s">
        <v>53</v>
      </c>
      <c r="C26" s="29" t="n">
        <f aca="false">D26+E26+F26+G26+H26+I26+J26+K26+L26+M26+N26+O26+P26+Q26+R26+U26+S26+T26</f>
        <v>44767.34136</v>
      </c>
      <c r="D26" s="27" t="n">
        <v>19.1</v>
      </c>
      <c r="E26" s="27" t="n">
        <v>330.5</v>
      </c>
      <c r="F26" s="27" t="n">
        <v>232</v>
      </c>
      <c r="G26" s="27" t="n">
        <v>85.2</v>
      </c>
      <c r="H26" s="27" t="n">
        <v>0</v>
      </c>
      <c r="I26" s="27" t="n">
        <v>2.4</v>
      </c>
      <c r="J26" s="27" t="n">
        <v>1748</v>
      </c>
      <c r="K26" s="27" t="n">
        <v>333</v>
      </c>
      <c r="L26" s="27" t="n">
        <f aca="false">28547.6-1701.1</f>
        <v>26846.5</v>
      </c>
      <c r="M26" s="27" t="n">
        <v>1271</v>
      </c>
      <c r="N26" s="27" t="n">
        <v>2440.8</v>
      </c>
      <c r="O26" s="29" t="n">
        <f aca="false">8746.5+469.54136</f>
        <v>9216.04136</v>
      </c>
      <c r="P26" s="27" t="n">
        <v>299.2</v>
      </c>
      <c r="Q26" s="27" t="n">
        <v>120.2</v>
      </c>
      <c r="R26" s="27" t="n">
        <v>93.1</v>
      </c>
      <c r="S26" s="27" t="n">
        <v>72</v>
      </c>
      <c r="T26" s="29"/>
      <c r="U26" s="27" t="n">
        <f aca="false">1598.8+59.5</f>
        <v>1658.3</v>
      </c>
    </row>
    <row r="27" customFormat="false" ht="20.25" hidden="false" customHeight="false" outlineLevel="0" collapsed="false">
      <c r="A27" s="26" t="s">
        <v>54</v>
      </c>
      <c r="B27" s="21" t="s">
        <v>55</v>
      </c>
      <c r="C27" s="27" t="n">
        <f aca="false">D27+E27+F27+G27+H27+I27+J27+K27+L27+M27+N27+O27+P27+Q27+R27+U27+S27+T27</f>
        <v>51097.6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f aca="false">7.6+136.1</f>
        <v>143.7</v>
      </c>
      <c r="J27" s="27" t="n">
        <v>3116</v>
      </c>
      <c r="K27" s="27" t="n">
        <v>196</v>
      </c>
      <c r="L27" s="27" t="n">
        <f aca="false">33479.7-1106.9</f>
        <v>32372.8</v>
      </c>
      <c r="M27" s="27" t="n">
        <v>766</v>
      </c>
      <c r="N27" s="27" t="n">
        <v>4217.4</v>
      </c>
      <c r="O27" s="27" t="n">
        <v>6183.9</v>
      </c>
      <c r="P27" s="27" t="n">
        <f aca="false">585.4+140</f>
        <v>725.4</v>
      </c>
      <c r="Q27" s="27" t="n">
        <v>86.7</v>
      </c>
      <c r="R27" s="27" t="n">
        <v>70.5</v>
      </c>
      <c r="S27" s="27" t="n">
        <f aca="false">64+24</f>
        <v>88</v>
      </c>
      <c r="T27" s="27" t="n">
        <v>118</v>
      </c>
      <c r="U27" s="27" t="n">
        <f aca="false">1898.6+148.5</f>
        <v>2047.1</v>
      </c>
    </row>
    <row r="28" customFormat="false" ht="20.25" hidden="false" customHeight="false" outlineLevel="0" collapsed="false">
      <c r="A28" s="26" t="s">
        <v>56</v>
      </c>
      <c r="B28" s="21" t="s">
        <v>57</v>
      </c>
      <c r="C28" s="27" t="n">
        <f aca="false">D28+E28+F28+G28+H28+I28+J28+K28+L28+M28+N28+O28+P28+Q28+R28+U28+S28+T28</f>
        <v>45934.6</v>
      </c>
      <c r="D28" s="27" t="n">
        <v>15.3</v>
      </c>
      <c r="E28" s="27" t="n">
        <v>384.8</v>
      </c>
      <c r="F28" s="27" t="n">
        <v>144.5</v>
      </c>
      <c r="G28" s="27" t="n">
        <v>102.6</v>
      </c>
      <c r="H28" s="27" t="n">
        <v>251.1</v>
      </c>
      <c r="I28" s="27" t="n">
        <v>2</v>
      </c>
      <c r="J28" s="27" t="n">
        <f aca="false">2300-16</f>
        <v>2284</v>
      </c>
      <c r="K28" s="27" t="n">
        <v>175</v>
      </c>
      <c r="L28" s="27" t="n">
        <f aca="false">36351.4-11171.3</f>
        <v>25180.1</v>
      </c>
      <c r="M28" s="27" t="n">
        <v>2061.7</v>
      </c>
      <c r="N28" s="27" t="n">
        <v>2689.8</v>
      </c>
      <c r="O28" s="27" t="n">
        <v>10003.4</v>
      </c>
      <c r="P28" s="27" t="n">
        <f aca="false">377+135</f>
        <v>512</v>
      </c>
      <c r="Q28" s="27" t="n">
        <f aca="false">147.2+16</f>
        <v>163.2</v>
      </c>
      <c r="R28" s="27" t="n">
        <v>78.3</v>
      </c>
      <c r="S28" s="27" t="n">
        <f aca="false">88+32</f>
        <v>120</v>
      </c>
      <c r="T28" s="27"/>
      <c r="U28" s="27" t="n">
        <f aca="false">1698.7+68.1</f>
        <v>1766.8</v>
      </c>
    </row>
    <row r="29" customFormat="false" ht="20.25" hidden="false" customHeight="false" outlineLevel="0" collapsed="false">
      <c r="A29" s="26" t="s">
        <v>58</v>
      </c>
      <c r="B29" s="21" t="s">
        <v>59</v>
      </c>
      <c r="C29" s="30" t="n">
        <f aca="false">D29+E29+F29+G29+H29+I29+J29+K29+L29+M29+N29+O29+P29+Q29+R29+U29+S29+T29</f>
        <v>53123.23598</v>
      </c>
      <c r="D29" s="27" t="n">
        <v>18.8</v>
      </c>
      <c r="E29" s="27" t="n">
        <v>356.7</v>
      </c>
      <c r="F29" s="27" t="n">
        <v>288.8</v>
      </c>
      <c r="G29" s="29" t="n">
        <f aca="false">206.4+123.93598</f>
        <v>330.33598</v>
      </c>
      <c r="H29" s="27" t="n">
        <f aca="false">316.8+396</f>
        <v>712.8</v>
      </c>
      <c r="I29" s="27" t="n">
        <v>2</v>
      </c>
      <c r="J29" s="27" t="n">
        <f aca="false">2936-32</f>
        <v>2904</v>
      </c>
      <c r="K29" s="27" t="n">
        <v>128</v>
      </c>
      <c r="L29" s="27" t="n">
        <f aca="false">35009.2-3606.6</f>
        <v>31402.6</v>
      </c>
      <c r="M29" s="27" t="n">
        <v>2184</v>
      </c>
      <c r="N29" s="27" t="n">
        <v>3254.3</v>
      </c>
      <c r="O29" s="27" t="n">
        <v>8081.2</v>
      </c>
      <c r="P29" s="27" t="n">
        <f aca="false">311.7+60</f>
        <v>371.7</v>
      </c>
      <c r="Q29" s="27" t="n">
        <f aca="false">373.2+32</f>
        <v>405.2</v>
      </c>
      <c r="R29" s="27" t="n">
        <v>168.3</v>
      </c>
      <c r="S29" s="27" t="n">
        <v>416</v>
      </c>
      <c r="T29" s="27"/>
      <c r="U29" s="27" t="n">
        <f aca="false">1998.5+100</f>
        <v>2098.5</v>
      </c>
    </row>
    <row r="30" customFormat="false" ht="20.25" hidden="false" customHeight="false" outlineLevel="0" collapsed="false">
      <c r="A30" s="26" t="s">
        <v>60</v>
      </c>
      <c r="B30" s="21" t="s">
        <v>61</v>
      </c>
      <c r="C30" s="27" t="n">
        <f aca="false">D30+E30+F30+G30+H30+I30+J30+K30+L30+M30+N30+O30+P30+Q30+R30+U30+S30+T30</f>
        <v>59322.7</v>
      </c>
      <c r="D30" s="27" t="n">
        <v>15.3</v>
      </c>
      <c r="E30" s="27" t="n">
        <v>389.5</v>
      </c>
      <c r="F30" s="27" t="n">
        <v>260</v>
      </c>
      <c r="G30" s="27" t="n">
        <v>75.2</v>
      </c>
      <c r="H30" s="27" t="n">
        <f aca="false">144+75.6</f>
        <v>219.6</v>
      </c>
      <c r="I30" s="27" t="n">
        <v>2.4</v>
      </c>
      <c r="J30" s="27" t="n">
        <f aca="false">2976-91</f>
        <v>2885</v>
      </c>
      <c r="K30" s="27" t="n">
        <v>144</v>
      </c>
      <c r="L30" s="27" t="n">
        <f aca="false">40188.6-6854.1</f>
        <v>33334.5</v>
      </c>
      <c r="M30" s="27" t="n">
        <v>918</v>
      </c>
      <c r="N30" s="27" t="n">
        <v>3553.2</v>
      </c>
      <c r="O30" s="27" t="n">
        <v>14244.5</v>
      </c>
      <c r="P30" s="27" t="n">
        <v>563.3</v>
      </c>
      <c r="Q30" s="27" t="n">
        <f aca="false">24.7+91</f>
        <v>115.7</v>
      </c>
      <c r="R30" s="27" t="n">
        <v>247.8</v>
      </c>
      <c r="S30" s="27" t="n">
        <f aca="false">144+72</f>
        <v>216</v>
      </c>
      <c r="T30" s="27"/>
      <c r="U30" s="27" t="n">
        <f aca="false">1998.5+140.2</f>
        <v>2138.7</v>
      </c>
    </row>
    <row r="31" customFormat="false" ht="20.25" hidden="false" customHeight="false" outlineLevel="0" collapsed="false">
      <c r="A31" s="26" t="s">
        <v>62</v>
      </c>
      <c r="B31" s="21" t="s">
        <v>63</v>
      </c>
      <c r="C31" s="27" t="n">
        <f aca="false">D31+E31+F31+G31+H31+I31+J31+K31+L31+M31+N31+O31+P31+Q31+R31+U31+S31+T31</f>
        <v>55151.2</v>
      </c>
      <c r="D31" s="27" t="n">
        <v>15.3</v>
      </c>
      <c r="E31" s="27" t="n">
        <v>408.5</v>
      </c>
      <c r="F31" s="27" t="n">
        <v>203</v>
      </c>
      <c r="G31" s="27"/>
      <c r="H31" s="27" t="n">
        <f aca="false">144+34.2</f>
        <v>178.2</v>
      </c>
      <c r="I31" s="27" t="n">
        <v>5.2</v>
      </c>
      <c r="J31" s="27" t="n">
        <v>3788</v>
      </c>
      <c r="K31" s="27" t="n">
        <v>228</v>
      </c>
      <c r="L31" s="27" t="n">
        <f aca="false">37660.7-3305.9</f>
        <v>34354.8</v>
      </c>
      <c r="M31" s="27" t="n">
        <v>1929.5</v>
      </c>
      <c r="N31" s="27" t="n">
        <v>3270.9</v>
      </c>
      <c r="O31" s="27" t="n">
        <v>7861.7</v>
      </c>
      <c r="P31" s="27" t="n">
        <v>340.4</v>
      </c>
      <c r="Q31" s="27" t="n">
        <v>373.8</v>
      </c>
      <c r="R31" s="27" t="n">
        <v>83</v>
      </c>
      <c r="S31" s="27" t="n">
        <f aca="false">256-184</f>
        <v>72</v>
      </c>
      <c r="T31" s="27"/>
      <c r="U31" s="27" t="n">
        <f aca="false">1798.7+240.2</f>
        <v>2038.9</v>
      </c>
    </row>
    <row r="32" customFormat="false" ht="20.25" hidden="false" customHeight="false" outlineLevel="0" collapsed="false">
      <c r="A32" s="26" t="s">
        <v>64</v>
      </c>
      <c r="B32" s="21" t="s">
        <v>65</v>
      </c>
      <c r="C32" s="29" t="n">
        <f aca="false">D32+E32+F32+G32+H32+I32+J32+K32+L32+M32+N32+O32+P32+Q32+R32+U32+S32+T32</f>
        <v>100354.1</v>
      </c>
      <c r="D32" s="27" t="n">
        <v>24.5</v>
      </c>
      <c r="E32" s="27" t="n">
        <v>637.1</v>
      </c>
      <c r="F32" s="27" t="n">
        <v>575.1</v>
      </c>
      <c r="G32" s="27" t="n">
        <v>77.5</v>
      </c>
      <c r="H32" s="27" t="n">
        <v>333.3</v>
      </c>
      <c r="I32" s="27" t="n">
        <v>8.7</v>
      </c>
      <c r="J32" s="27" t="n">
        <v>4840</v>
      </c>
      <c r="K32" s="27" t="n">
        <v>267</v>
      </c>
      <c r="L32" s="27" t="n">
        <f aca="false">55716+7535.9</f>
        <v>63251.9</v>
      </c>
      <c r="M32" s="27" t="n">
        <v>2552</v>
      </c>
      <c r="N32" s="27" t="n">
        <v>5927.5</v>
      </c>
      <c r="O32" s="27" t="n">
        <v>16925.2</v>
      </c>
      <c r="P32" s="27" t="n">
        <v>544.5</v>
      </c>
      <c r="Q32" s="27" t="n">
        <v>299.8</v>
      </c>
      <c r="R32" s="27" t="n">
        <v>152.3</v>
      </c>
      <c r="S32" s="27" t="n">
        <f aca="false">184-24</f>
        <v>160</v>
      </c>
      <c r="T32" s="27"/>
      <c r="U32" s="27" t="n">
        <f aca="false">3397.5+380.2</f>
        <v>3777.7</v>
      </c>
    </row>
    <row r="33" customFormat="false" ht="20.25" hidden="false" customHeight="false" outlineLevel="0" collapsed="false">
      <c r="A33" s="26" t="s">
        <v>66</v>
      </c>
      <c r="B33" s="21" t="s">
        <v>67</v>
      </c>
      <c r="C33" s="29" t="n">
        <f aca="false">D33+E33+F33+G33+H33+I33+J33+K33+L33+M33+N33+O33+P33+Q33+R33+U33+S33+T33</f>
        <v>92957.40056</v>
      </c>
      <c r="D33" s="27" t="n">
        <v>15.3</v>
      </c>
      <c r="E33" s="27" t="n">
        <v>365.1</v>
      </c>
      <c r="F33" s="27" t="n">
        <v>493.6</v>
      </c>
      <c r="G33" s="27" t="n">
        <v>287.2</v>
      </c>
      <c r="H33" s="27" t="n">
        <f aca="false">105.6+190.8</f>
        <v>296.4</v>
      </c>
      <c r="I33" s="27" t="n">
        <v>3.6</v>
      </c>
      <c r="J33" s="27" t="n">
        <f aca="false">3988-300</f>
        <v>3688</v>
      </c>
      <c r="K33" s="27" t="n">
        <v>257</v>
      </c>
      <c r="L33" s="27" t="n">
        <f aca="false">53194.2+40.5</f>
        <v>53234.7</v>
      </c>
      <c r="M33" s="27" t="n">
        <v>1796</v>
      </c>
      <c r="N33" s="27" t="n">
        <v>4699</v>
      </c>
      <c r="O33" s="29" t="n">
        <f aca="false">22097.4+491.00056</f>
        <v>22588.40056</v>
      </c>
      <c r="P33" s="27" t="n">
        <f aca="false">365.1+100</f>
        <v>465.1</v>
      </c>
      <c r="Q33" s="27" t="n">
        <f aca="false">327.6+730</f>
        <v>1057.6</v>
      </c>
      <c r="R33" s="27" t="n">
        <v>97.8</v>
      </c>
      <c r="S33" s="27" t="n">
        <v>240</v>
      </c>
      <c r="T33" s="27"/>
      <c r="U33" s="27" t="n">
        <f aca="false">3197.6+175</f>
        <v>3372.6</v>
      </c>
    </row>
    <row r="34" customFormat="false" ht="20.25" hidden="false" customHeight="false" outlineLevel="0" collapsed="false">
      <c r="A34" s="26" t="s">
        <v>68</v>
      </c>
      <c r="B34" s="21" t="s">
        <v>69</v>
      </c>
      <c r="C34" s="30" t="n">
        <f aca="false">D34+E34+F34+G34+H34+I34+J34+K34+L34+M34+N34+O34+P34+Q34+R34+U34+S34+T34</f>
        <v>104352.4653</v>
      </c>
      <c r="D34" s="27" t="n">
        <v>15.3</v>
      </c>
      <c r="E34" s="27" t="n">
        <v>464.4</v>
      </c>
      <c r="F34" s="27" t="n">
        <v>623</v>
      </c>
      <c r="G34" s="27" t="n">
        <v>341.6</v>
      </c>
      <c r="H34" s="27" t="n">
        <v>462</v>
      </c>
      <c r="I34" s="27" t="n">
        <v>10.9</v>
      </c>
      <c r="J34" s="27" t="n">
        <v>7600</v>
      </c>
      <c r="K34" s="27" t="n">
        <v>1098</v>
      </c>
      <c r="L34" s="27" t="n">
        <f aca="false">70323.9-7358</f>
        <v>62965.9</v>
      </c>
      <c r="M34" s="27" t="n">
        <v>2751</v>
      </c>
      <c r="N34" s="27" t="n">
        <v>6973.6</v>
      </c>
      <c r="O34" s="30" t="n">
        <f aca="false">15305.8+265.5653</f>
        <v>15571.3653</v>
      </c>
      <c r="P34" s="27" t="n">
        <v>881</v>
      </c>
      <c r="Q34" s="27" t="n">
        <v>142.9</v>
      </c>
      <c r="R34" s="27" t="n">
        <v>107.6</v>
      </c>
      <c r="S34" s="27" t="n">
        <f aca="false">400-104</f>
        <v>296</v>
      </c>
      <c r="T34" s="27"/>
      <c r="U34" s="27" t="n">
        <f aca="false">3897.1+150.8</f>
        <v>4047.9</v>
      </c>
    </row>
    <row r="35" customFormat="false" ht="20.25" hidden="false" customHeight="false" outlineLevel="0" collapsed="false">
      <c r="A35" s="26"/>
      <c r="B35" s="31" t="s">
        <v>70</v>
      </c>
      <c r="C35" s="32" t="n">
        <f aca="false">SUM(C14:C34)</f>
        <v>1392345.8468</v>
      </c>
      <c r="D35" s="33" t="n">
        <f aca="false">SUM(D14:D34)</f>
        <v>339.8</v>
      </c>
      <c r="E35" s="33" t="n">
        <f aca="false">SUM(E14:E34)</f>
        <v>9520</v>
      </c>
      <c r="F35" s="33" t="n">
        <v>7680.9</v>
      </c>
      <c r="G35" s="32" t="n">
        <f aca="false">SUM(G14:G34)</f>
        <v>2805.53598</v>
      </c>
      <c r="H35" s="33" t="n">
        <f aca="false">SUM(H14:H34)</f>
        <v>7208</v>
      </c>
      <c r="I35" s="33" t="n">
        <f aca="false">SUM(I14:I34)</f>
        <v>644.4</v>
      </c>
      <c r="J35" s="33" t="n">
        <f aca="false">SUM(J14:J34)</f>
        <v>82119</v>
      </c>
      <c r="K35" s="33" t="n">
        <f aca="false">SUM(K14:K34)</f>
        <v>5629</v>
      </c>
      <c r="L35" s="32" t="n">
        <f aca="false">SUM(L14:L34)</f>
        <v>840975.93296</v>
      </c>
      <c r="M35" s="33" t="n">
        <f aca="false">SUM(M14:M34)</f>
        <v>37114.6</v>
      </c>
      <c r="N35" s="33" t="n">
        <f aca="false">SUM(N14:N34)</f>
        <v>88000</v>
      </c>
      <c r="O35" s="32" t="n">
        <f aca="false">SUM(O14:O34)</f>
        <v>232866.67786</v>
      </c>
      <c r="P35" s="33" t="n">
        <f aca="false">SUM(P14:P34)</f>
        <v>11329.7</v>
      </c>
      <c r="Q35" s="33" t="n">
        <f aca="false">SUM(Q14:Q34)</f>
        <v>5771.3</v>
      </c>
      <c r="R35" s="33" t="n">
        <f aca="false">SUM(R14:R34)</f>
        <v>2485.1</v>
      </c>
      <c r="S35" s="33" t="n">
        <f aca="false">SUM(S14:S34)</f>
        <v>3328</v>
      </c>
      <c r="T35" s="33" t="n">
        <f aca="false">SUM(T14:T34)</f>
        <v>237</v>
      </c>
      <c r="U35" s="33" t="n">
        <f aca="false">SUM(U14:U34)</f>
        <v>54290.9</v>
      </c>
    </row>
    <row r="36" customFormat="false" ht="20.25" hidden="false" customHeight="false" outlineLevel="0" collapsed="false">
      <c r="A36" s="26" t="s">
        <v>71</v>
      </c>
      <c r="B36" s="21" t="s">
        <v>72</v>
      </c>
      <c r="C36" s="27" t="n">
        <f aca="false">D36+E36+F36+G36+H36+I36+J36+K36+L36+M36+N36+O36+P36+Q36+R36+U36+S36+T36</f>
        <v>31954.7</v>
      </c>
      <c r="D36" s="27" t="n">
        <v>15.3</v>
      </c>
      <c r="E36" s="27" t="n">
        <v>365.9</v>
      </c>
      <c r="F36" s="27"/>
      <c r="G36" s="27" t="n">
        <v>139.5</v>
      </c>
      <c r="H36" s="27" t="n">
        <f aca="false">144+126</f>
        <v>270</v>
      </c>
      <c r="I36" s="27" t="n">
        <v>283.5</v>
      </c>
      <c r="J36" s="27" t="n">
        <f aca="false">3932-277</f>
        <v>3655</v>
      </c>
      <c r="K36" s="27" t="n">
        <v>356</v>
      </c>
      <c r="L36" s="27" t="n">
        <f aca="false">18118+781.5</f>
        <v>18899.5</v>
      </c>
      <c r="M36" s="29"/>
      <c r="N36" s="27"/>
      <c r="O36" s="27" t="n">
        <v>5377.7</v>
      </c>
      <c r="P36" s="27" t="n">
        <f aca="false">430.5+140</f>
        <v>570.5</v>
      </c>
      <c r="Q36" s="27" t="n">
        <f aca="false">100.6+277</f>
        <v>377.6</v>
      </c>
      <c r="R36" s="27" t="n">
        <v>105.2</v>
      </c>
      <c r="S36" s="27" t="n">
        <f aca="false">104+24</f>
        <v>128</v>
      </c>
      <c r="T36" s="27" t="n">
        <v>119</v>
      </c>
      <c r="U36" s="27" t="n">
        <f aca="false">1199.1+92.9</f>
        <v>1292</v>
      </c>
    </row>
    <row r="37" customFormat="false" ht="20.25" hidden="false" customHeight="false" outlineLevel="0" collapsed="false">
      <c r="A37" s="26" t="s">
        <v>73</v>
      </c>
      <c r="B37" s="21" t="s">
        <v>74</v>
      </c>
      <c r="C37" s="27" t="n">
        <f aca="false">D37+E37+F37+G37+H37+I37+J37+K37+L37+M37+N37+O37+P37+Q37+R37+U37+S37+T37</f>
        <v>187813</v>
      </c>
      <c r="D37" s="27" t="n">
        <v>324.5</v>
      </c>
      <c r="E37" s="27" t="n">
        <v>2529.6</v>
      </c>
      <c r="F37" s="27"/>
      <c r="G37" s="27" t="n">
        <v>1644.5</v>
      </c>
      <c r="H37" s="34" t="n">
        <f aca="false">1008+1583.7+792</f>
        <v>3383.7</v>
      </c>
      <c r="I37" s="34" t="n">
        <f aca="false">33.2+666.8</f>
        <v>700</v>
      </c>
      <c r="J37" s="27" t="n">
        <v>18016</v>
      </c>
      <c r="K37" s="27" t="n">
        <v>829</v>
      </c>
      <c r="L37" s="27" t="n">
        <f aca="false">131072.2-4198.5</f>
        <v>126873.7</v>
      </c>
      <c r="M37" s="29"/>
      <c r="N37" s="27"/>
      <c r="O37" s="27" t="n">
        <v>18556.9</v>
      </c>
      <c r="P37" s="27" t="n">
        <f aca="false">4800.2-1400</f>
        <v>3400.2</v>
      </c>
      <c r="Q37" s="27" t="n">
        <f aca="false">2144.6-628</f>
        <v>1516.6</v>
      </c>
      <c r="R37" s="27" t="n">
        <v>246.2</v>
      </c>
      <c r="S37" s="27" t="n">
        <f aca="false">592+48</f>
        <v>640</v>
      </c>
      <c r="T37" s="27" t="n">
        <v>275</v>
      </c>
      <c r="U37" s="27" t="n">
        <f aca="false">8293.9+583.2</f>
        <v>8877.1</v>
      </c>
    </row>
    <row r="38" customFormat="false" ht="20.25" hidden="false" customHeight="false" outlineLevel="0" collapsed="false">
      <c r="A38" s="26" t="s">
        <v>75</v>
      </c>
      <c r="B38" s="21" t="s">
        <v>76</v>
      </c>
      <c r="C38" s="27" t="n">
        <f aca="false">D38+E38+F38+G38+H38+I38+J38+K38+L38+M38+N38+O38+P38+Q38+R38+U38+S38+T38</f>
        <v>37162.1</v>
      </c>
      <c r="D38" s="27" t="n">
        <v>15.3</v>
      </c>
      <c r="E38" s="27" t="n">
        <v>307.9</v>
      </c>
      <c r="F38" s="27" t="n">
        <v>265.3</v>
      </c>
      <c r="G38" s="27" t="n">
        <v>104.4</v>
      </c>
      <c r="H38" s="34" t="n">
        <v>936</v>
      </c>
      <c r="I38" s="34" t="n">
        <v>0</v>
      </c>
      <c r="J38" s="27" t="n">
        <v>2408</v>
      </c>
      <c r="K38" s="27" t="n">
        <v>313</v>
      </c>
      <c r="L38" s="27" t="n">
        <f aca="false">24337.1+34.6</f>
        <v>24371.7</v>
      </c>
      <c r="M38" s="27" t="n">
        <v>737</v>
      </c>
      <c r="N38" s="27"/>
      <c r="O38" s="27" t="n">
        <v>5002</v>
      </c>
      <c r="P38" s="27" t="n">
        <f aca="false">526.9+170</f>
        <v>696.9</v>
      </c>
      <c r="Q38" s="27" t="n">
        <v>203.5</v>
      </c>
      <c r="R38" s="27" t="n">
        <v>8.9</v>
      </c>
      <c r="S38" s="27" t="n">
        <v>160</v>
      </c>
      <c r="T38" s="27" t="n">
        <v>119</v>
      </c>
      <c r="U38" s="27" t="n">
        <f aca="false">1099.2+414</f>
        <v>1513.2</v>
      </c>
    </row>
    <row r="39" customFormat="false" ht="20.25" hidden="false" customHeight="false" outlineLevel="0" collapsed="false">
      <c r="A39" s="26" t="s">
        <v>77</v>
      </c>
      <c r="B39" s="21" t="s">
        <v>78</v>
      </c>
      <c r="C39" s="27" t="n">
        <f aca="false">D39+E39+F39+G39+H39+I39+J39+K39+L39+M39+N39+O39+P39+Q39+R39+U39+S39+T39</f>
        <v>980277.91462</v>
      </c>
      <c r="D39" s="27" t="n">
        <v>507.5</v>
      </c>
      <c r="E39" s="27" t="n">
        <v>12017.1</v>
      </c>
      <c r="F39" s="27"/>
      <c r="G39" s="27" t="n">
        <v>16523.2</v>
      </c>
      <c r="H39" s="34" t="n">
        <f aca="false">864+2376</f>
        <v>3240</v>
      </c>
      <c r="I39" s="34" t="n">
        <v>888.7</v>
      </c>
      <c r="J39" s="27" t="n">
        <f aca="false">47264-136</f>
        <v>47128</v>
      </c>
      <c r="K39" s="27" t="n">
        <v>5102</v>
      </c>
      <c r="L39" s="27" t="n">
        <f aca="false">581035.4-27327.8</f>
        <v>553707.6</v>
      </c>
      <c r="M39" s="27" t="n">
        <v>1149</v>
      </c>
      <c r="N39" s="27"/>
      <c r="O39" s="27" t="n">
        <v>281134.5</v>
      </c>
      <c r="P39" s="27" t="n">
        <f aca="false">13602.7+5700</f>
        <v>19302.7</v>
      </c>
      <c r="Q39" s="27" t="n">
        <f aca="false">1465.2+136</f>
        <v>1601.2</v>
      </c>
      <c r="R39" s="27"/>
      <c r="S39" s="27" t="n">
        <v>1816</v>
      </c>
      <c r="T39" s="27" t="n">
        <v>550</v>
      </c>
      <c r="U39" s="29" t="n">
        <f aca="false">34664.7+945.71462</f>
        <v>35610.41462</v>
      </c>
    </row>
    <row r="40" customFormat="false" ht="20.25" hidden="false" customHeight="false" outlineLevel="0" collapsed="false">
      <c r="A40" s="21"/>
      <c r="B40" s="35" t="s">
        <v>79</v>
      </c>
      <c r="C40" s="33" t="n">
        <f aca="false">SUM(C36:C39)</f>
        <v>1237207.71462</v>
      </c>
      <c r="D40" s="33" t="n">
        <f aca="false">SUM(D36:D39)</f>
        <v>862.6</v>
      </c>
      <c r="E40" s="33" t="n">
        <f aca="false">SUM(E36:E39)</f>
        <v>15220.5</v>
      </c>
      <c r="F40" s="33" t="n">
        <v>265.3</v>
      </c>
      <c r="G40" s="33" t="n">
        <f aca="false">SUM(G36:G39)</f>
        <v>18411.6</v>
      </c>
      <c r="H40" s="33" t="n">
        <f aca="false">SUM(H36:H39)</f>
        <v>7829.7</v>
      </c>
      <c r="I40" s="33" t="n">
        <f aca="false">SUM(I36:I39)</f>
        <v>1872.2</v>
      </c>
      <c r="J40" s="33" t="n">
        <f aca="false">SUM(J36:J39)</f>
        <v>71207</v>
      </c>
      <c r="K40" s="33" t="n">
        <f aca="false">SUM(K36:K39)</f>
        <v>6600</v>
      </c>
      <c r="L40" s="33" t="n">
        <f aca="false">SUM(L36:L39)</f>
        <v>723852.5</v>
      </c>
      <c r="M40" s="33" t="n">
        <f aca="false">SUM(M36:M39)</f>
        <v>1886</v>
      </c>
      <c r="N40" s="33" t="n">
        <f aca="false">SUM(N36:N39)</f>
        <v>0</v>
      </c>
      <c r="O40" s="33" t="n">
        <f aca="false">SUM(O36:O39)</f>
        <v>310071.1</v>
      </c>
      <c r="P40" s="33" t="n">
        <f aca="false">SUM(P36:P39)</f>
        <v>23970.3</v>
      </c>
      <c r="Q40" s="33" t="n">
        <f aca="false">SUM(Q36:Q39)</f>
        <v>3698.9</v>
      </c>
      <c r="R40" s="33" t="n">
        <f aca="false">SUM(R36:R39)</f>
        <v>360.3</v>
      </c>
      <c r="S40" s="33" t="n">
        <f aca="false">SUM(S36:S39)</f>
        <v>2744</v>
      </c>
      <c r="T40" s="33" t="n">
        <f aca="false">SUM(T36:T39)</f>
        <v>1063</v>
      </c>
      <c r="U40" s="32" t="n">
        <f aca="false">SUM(U36:U39)</f>
        <v>47292.71462</v>
      </c>
    </row>
    <row r="41" customFormat="false" ht="40.5" hidden="false" customHeight="false" outlineLevel="0" collapsed="false">
      <c r="A41" s="21"/>
      <c r="B41" s="36" t="s">
        <v>80</v>
      </c>
      <c r="C41" s="32" t="n">
        <f aca="false">C35+C40</f>
        <v>2629553.56142</v>
      </c>
      <c r="D41" s="33" t="n">
        <f aca="false">D35+D40</f>
        <v>1202.4</v>
      </c>
      <c r="E41" s="33" t="n">
        <f aca="false">E35+E40</f>
        <v>24740.5</v>
      </c>
      <c r="F41" s="33" t="n">
        <v>7946.2</v>
      </c>
      <c r="G41" s="32" t="n">
        <f aca="false">G35+G40</f>
        <v>21217.13598</v>
      </c>
      <c r="H41" s="33" t="n">
        <f aca="false">H35+H40</f>
        <v>15037.7</v>
      </c>
      <c r="I41" s="33" t="n">
        <f aca="false">I35+I40</f>
        <v>2516.6</v>
      </c>
      <c r="J41" s="33" t="n">
        <f aca="false">J35+J40</f>
        <v>153326</v>
      </c>
      <c r="K41" s="33" t="n">
        <f aca="false">K35+K40</f>
        <v>12229</v>
      </c>
      <c r="L41" s="32" t="n">
        <f aca="false">L35+L40</f>
        <v>1564828.43296</v>
      </c>
      <c r="M41" s="33" t="n">
        <f aca="false">M35+M40</f>
        <v>39000.6</v>
      </c>
      <c r="N41" s="33" t="n">
        <f aca="false">N35+N40</f>
        <v>88000</v>
      </c>
      <c r="O41" s="32" t="n">
        <f aca="false">O35+O40</f>
        <v>542937.77786</v>
      </c>
      <c r="P41" s="33" t="n">
        <f aca="false">P35+P40</f>
        <v>35300</v>
      </c>
      <c r="Q41" s="33" t="n">
        <f aca="false">Q35+Q40</f>
        <v>9470.2</v>
      </c>
      <c r="R41" s="33" t="n">
        <f aca="false">R35+R40</f>
        <v>2845.4</v>
      </c>
      <c r="S41" s="33" t="n">
        <f aca="false">S35+S40</f>
        <v>6072</v>
      </c>
      <c r="T41" s="33" t="n">
        <f aca="false">T35+T40</f>
        <v>1300</v>
      </c>
      <c r="U41" s="32" t="s">
        <v>81</v>
      </c>
      <c r="V41" s="37"/>
    </row>
    <row r="43" customFormat="false" ht="15.75" hidden="false" customHeight="false" outlineLevel="0" collapsed="false">
      <c r="D43" s="2"/>
      <c r="J43" s="38"/>
      <c r="Q43" s="38"/>
    </row>
    <row r="44" customFormat="false" ht="15.75" hidden="false" customHeight="false" outlineLevel="0" collapsed="false">
      <c r="D44" s="39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1"/>
    </row>
    <row r="46" customFormat="false" ht="12.75" hidden="false" customHeight="false" outlineLevel="0" collapsed="false">
      <c r="D46" s="39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</sheetData>
  <mergeCells count="30">
    <mergeCell ref="F1:G1"/>
    <mergeCell ref="F2:G2"/>
    <mergeCell ref="F3:G3"/>
    <mergeCell ref="F4:G4"/>
    <mergeCell ref="C8:U8"/>
    <mergeCell ref="A10:A13"/>
    <mergeCell ref="B10:B13"/>
    <mergeCell ref="C10:C13"/>
    <mergeCell ref="D10:G10"/>
    <mergeCell ref="H10:K10"/>
    <mergeCell ref="L10:Q10"/>
    <mergeCell ref="R10:U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13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yanchikova</cp:lastModifiedBy>
  <cp:lastPrinted>2007-07-13T12:20:02Z</cp:lastPrinted>
  <dcterms:modified xsi:type="dcterms:W3CDTF">2007-07-13T12:20:25Z</dcterms:modified>
  <cp:revision>0</cp:revision>
  <dc:subject/>
  <dc:title/>
</cp:coreProperties>
</file>